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8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8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市町村広報誌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U2" s="3" t="n">
        <v>41913</v>
      </c>
      <c r="V2" s="3"/>
      <c r="W2" s="3"/>
    </row>
    <row r="3" s="5" customFormat="true" ht="13.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4"/>
    </row>
    <row r="4" s="11" customFormat="true" ht="15" hidden="false" customHeight="true" outlineLevel="0" collapsed="false">
      <c r="A4" s="4"/>
      <c r="B4" s="6" t="s">
        <v>5</v>
      </c>
      <c r="C4" s="7" t="s">
        <v>6</v>
      </c>
      <c r="D4" s="8"/>
      <c r="E4" s="8"/>
      <c r="F4" s="8"/>
      <c r="G4" s="8"/>
      <c r="H4" s="8"/>
      <c r="I4" s="8"/>
      <c r="J4" s="8"/>
      <c r="K4" s="8"/>
      <c r="L4" s="9" t="s">
        <v>7</v>
      </c>
      <c r="M4" s="6" t="s">
        <v>5</v>
      </c>
      <c r="N4" s="7" t="s">
        <v>6</v>
      </c>
      <c r="O4" s="8"/>
      <c r="P4" s="8"/>
      <c r="Q4" s="8"/>
      <c r="R4" s="8"/>
      <c r="S4" s="8"/>
      <c r="T4" s="8"/>
      <c r="U4" s="8"/>
      <c r="V4" s="8"/>
      <c r="W4" s="10" t="s">
        <v>7</v>
      </c>
    </row>
    <row r="5" s="11" customFormat="true" ht="84.75" hidden="false" customHeight="true" outlineLevel="0" collapsed="false">
      <c r="A5" s="4"/>
      <c r="B5" s="6"/>
      <c r="C5" s="6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9"/>
      <c r="M5" s="6"/>
      <c r="N5" s="6"/>
      <c r="O5" s="6" t="s">
        <v>8</v>
      </c>
      <c r="P5" s="6" t="s">
        <v>9</v>
      </c>
      <c r="Q5" s="6" t="s">
        <v>10</v>
      </c>
      <c r="R5" s="6" t="s">
        <v>11</v>
      </c>
      <c r="S5" s="6" t="s">
        <v>12</v>
      </c>
      <c r="T5" s="6" t="s">
        <v>13</v>
      </c>
      <c r="U5" s="6" t="s">
        <v>14</v>
      </c>
      <c r="V5" s="6" t="s">
        <v>15</v>
      </c>
      <c r="W5" s="10"/>
    </row>
    <row r="6" s="19" customFormat="true" ht="17.25" hidden="false" customHeight="true" outlineLevel="0" collapsed="false">
      <c r="A6" s="12" t="s">
        <v>16</v>
      </c>
      <c r="B6" s="13" t="n">
        <f aca="false">B7+B8+B13</f>
        <v>1738</v>
      </c>
      <c r="C6" s="14" t="n">
        <f aca="false">C7+C8+C13</f>
        <v>1637</v>
      </c>
      <c r="D6" s="14" t="n">
        <f aca="false">D7+D8+D13</f>
        <v>1241</v>
      </c>
      <c r="E6" s="14" t="n">
        <f aca="false">E7+E8+E13</f>
        <v>627</v>
      </c>
      <c r="F6" s="14" t="n">
        <f aca="false">F7+F8+F13</f>
        <v>1319</v>
      </c>
      <c r="G6" s="14" t="n">
        <f aca="false">G7+G8+G13</f>
        <v>403</v>
      </c>
      <c r="H6" s="14" t="n">
        <f aca="false">H7+H8+H13</f>
        <v>46</v>
      </c>
      <c r="I6" s="14" t="n">
        <f aca="false">I7+I8+I13</f>
        <v>1434</v>
      </c>
      <c r="J6" s="14" t="n">
        <f aca="false">J7+J8+J13</f>
        <v>1293</v>
      </c>
      <c r="K6" s="14" t="n">
        <f aca="false">K7+K8+K13</f>
        <v>977</v>
      </c>
      <c r="L6" s="15" t="n">
        <f aca="false">L7+L8+L13</f>
        <v>101</v>
      </c>
      <c r="M6" s="16" t="n">
        <f aca="false">IF($B6=0,0,B6/$B6)</f>
        <v>1</v>
      </c>
      <c r="N6" s="17" t="n">
        <f aca="false">IF($B6=0,0,C6/$B6)</f>
        <v>0.941887226697353</v>
      </c>
      <c r="O6" s="17" t="n">
        <f aca="false">IF($B6=0,0,D6/$B6)</f>
        <v>0.714039125431531</v>
      </c>
      <c r="P6" s="17" t="n">
        <f aca="false">IF($B6=0,0,E6/$B6)</f>
        <v>0.360759493670886</v>
      </c>
      <c r="Q6" s="17" t="n">
        <f aca="false">IF($B6=0,0,F6/$B6)</f>
        <v>0.75891829689298</v>
      </c>
      <c r="R6" s="17" t="n">
        <f aca="false">IF($B6=0,0,G6/$B6)</f>
        <v>0.231875719217491</v>
      </c>
      <c r="S6" s="17" t="n">
        <f aca="false">IF($B6=0,0,H6/$B6)</f>
        <v>0.0264672036823936</v>
      </c>
      <c r="T6" s="17" t="n">
        <f aca="false">IF($B6=0,0,I6/$B6)</f>
        <v>0.825086306098964</v>
      </c>
      <c r="U6" s="17" t="n">
        <f aca="false">IF($B6=0,0,J6/$B6)</f>
        <v>0.743958573072497</v>
      </c>
      <c r="V6" s="18" t="n">
        <f aca="false">IF($B6=0,0,K6/$B6)</f>
        <v>0.562140391254315</v>
      </c>
      <c r="W6" s="18" t="n">
        <f aca="false">IF($B6=0,0,L6/$B6)</f>
        <v>0.0581127733026467</v>
      </c>
    </row>
    <row r="7" s="19" customFormat="true" ht="17.25" hidden="false" customHeight="true" outlineLevel="0" collapsed="false">
      <c r="A7" s="20" t="s">
        <v>17</v>
      </c>
      <c r="B7" s="21" t="n">
        <v>20</v>
      </c>
      <c r="C7" s="22" t="n">
        <v>20</v>
      </c>
      <c r="D7" s="22" t="n">
        <v>15</v>
      </c>
      <c r="E7" s="22" t="n">
        <v>8</v>
      </c>
      <c r="F7" s="22" t="n">
        <v>13</v>
      </c>
      <c r="G7" s="22" t="n">
        <v>2</v>
      </c>
      <c r="H7" s="22" t="n">
        <v>0</v>
      </c>
      <c r="I7" s="22" t="n">
        <v>16</v>
      </c>
      <c r="J7" s="22" t="n">
        <v>18</v>
      </c>
      <c r="K7" s="22" t="n">
        <v>18</v>
      </c>
      <c r="L7" s="23" t="n">
        <v>0</v>
      </c>
      <c r="M7" s="24" t="n">
        <f aca="false">IF($B7=0,0,B7/$B7)</f>
        <v>1</v>
      </c>
      <c r="N7" s="25" t="n">
        <f aca="false">IF($B7=0,0,C7/$B7)</f>
        <v>1</v>
      </c>
      <c r="O7" s="25" t="n">
        <f aca="false">IF($B7=0,0,D7/$B7)</f>
        <v>0.75</v>
      </c>
      <c r="P7" s="25" t="n">
        <f aca="false">IF($B7=0,0,E7/$B7)</f>
        <v>0.4</v>
      </c>
      <c r="Q7" s="25" t="n">
        <f aca="false">IF($B7=0,0,F7/$B7)</f>
        <v>0.65</v>
      </c>
      <c r="R7" s="25" t="n">
        <f aca="false">IF($B7=0,0,G7/$B7)</f>
        <v>0.1</v>
      </c>
      <c r="S7" s="25" t="n">
        <f aca="false">IF($B7=0,0,H7/$B7)</f>
        <v>0</v>
      </c>
      <c r="T7" s="25" t="n">
        <f aca="false">IF($B7=0,0,I7/$B7)</f>
        <v>0.8</v>
      </c>
      <c r="U7" s="25" t="n">
        <f aca="false">IF($B7=0,0,J7/$B7)</f>
        <v>0.9</v>
      </c>
      <c r="V7" s="26" t="n">
        <f aca="false">IF($B7=0,0,K7/$B7)</f>
        <v>0.9</v>
      </c>
      <c r="W7" s="26" t="n">
        <f aca="false">IF($B7=0,0,L7/$B7)</f>
        <v>0</v>
      </c>
    </row>
    <row r="8" s="19" customFormat="true" ht="17.25" hidden="false" customHeight="true" outlineLevel="0" collapsed="false">
      <c r="A8" s="20" t="s">
        <v>18</v>
      </c>
      <c r="B8" s="21" t="n">
        <f aca="false">SUM(B9:B12)</f>
        <v>793</v>
      </c>
      <c r="C8" s="22" t="n">
        <f aca="false">SUM(C9:C12)</f>
        <v>786</v>
      </c>
      <c r="D8" s="22" t="n">
        <f aca="false">SUM(D9:D12)</f>
        <v>619</v>
      </c>
      <c r="E8" s="22" t="n">
        <f aca="false">SUM(E9:E12)</f>
        <v>310</v>
      </c>
      <c r="F8" s="22" t="n">
        <f aca="false">SUM(F9:F12)</f>
        <v>663</v>
      </c>
      <c r="G8" s="22" t="n">
        <f aca="false">SUM(G9:G12)</f>
        <v>153</v>
      </c>
      <c r="H8" s="22" t="n">
        <f aca="false">SUM(H9:H12)</f>
        <v>22</v>
      </c>
      <c r="I8" s="22" t="n">
        <f aca="false">SUM(I9:I12)</f>
        <v>726</v>
      </c>
      <c r="J8" s="22" t="n">
        <f aca="false">SUM(J9:J12)</f>
        <v>696</v>
      </c>
      <c r="K8" s="22" t="n">
        <f aca="false">SUM(K9:K12)</f>
        <v>588</v>
      </c>
      <c r="L8" s="23" t="n">
        <f aca="false">SUM(L9:L12)</f>
        <v>7</v>
      </c>
      <c r="M8" s="24" t="n">
        <f aca="false">IF($B8=0,0,B8/$B8)</f>
        <v>1</v>
      </c>
      <c r="N8" s="25" t="n">
        <f aca="false">IF($B8=0,0,C8/$B8)</f>
        <v>0.991172761664565</v>
      </c>
      <c r="O8" s="25" t="n">
        <f aca="false">IF($B8=0,0,D8/$B8)</f>
        <v>0.780580075662043</v>
      </c>
      <c r="P8" s="25" t="n">
        <f aca="false">IF($B8=0,0,E8/$B8)</f>
        <v>0.390920554854981</v>
      </c>
      <c r="Q8" s="25" t="n">
        <f aca="false">IF($B8=0,0,F8/$B8)</f>
        <v>0.836065573770492</v>
      </c>
      <c r="R8" s="25" t="n">
        <f aca="false">IF($B8=0,0,G8/$B8)</f>
        <v>0.192938209331652</v>
      </c>
      <c r="S8" s="25" t="n">
        <f aca="false">IF($B8=0,0,H8/$B8)</f>
        <v>0.0277427490542245</v>
      </c>
      <c r="T8" s="25" t="n">
        <f aca="false">IF($B8=0,0,I8/$B8)</f>
        <v>0.915510718789407</v>
      </c>
      <c r="U8" s="25" t="n">
        <f aca="false">IF($B8=0,0,J8/$B8)</f>
        <v>0.877679697351829</v>
      </c>
      <c r="V8" s="26" t="n">
        <f aca="false">IF($B8=0,0,K8/$B8)</f>
        <v>0.741488020176545</v>
      </c>
      <c r="W8" s="26" t="n">
        <f aca="false">IF($B8=0,0,L8/$B8)</f>
        <v>0.00882723833543506</v>
      </c>
    </row>
    <row r="9" s="19" customFormat="true" ht="17.25" hidden="false" customHeight="true" outlineLevel="0" collapsed="false">
      <c r="A9" s="20" t="s">
        <v>19</v>
      </c>
      <c r="B9" s="21" t="n">
        <v>161</v>
      </c>
      <c r="C9" s="22" t="n">
        <v>160</v>
      </c>
      <c r="D9" s="22" t="n">
        <v>125</v>
      </c>
      <c r="E9" s="22" t="n">
        <v>70</v>
      </c>
      <c r="F9" s="22" t="n">
        <v>136</v>
      </c>
      <c r="G9" s="22" t="n">
        <v>17</v>
      </c>
      <c r="H9" s="22" t="n">
        <v>3</v>
      </c>
      <c r="I9" s="22" t="n">
        <v>152</v>
      </c>
      <c r="J9" s="22" t="n">
        <v>151</v>
      </c>
      <c r="K9" s="22" t="n">
        <v>127</v>
      </c>
      <c r="L9" s="23" t="n">
        <v>1</v>
      </c>
      <c r="M9" s="24" t="n">
        <f aca="false">IF($B9=0,0,B9/$B9)</f>
        <v>1</v>
      </c>
      <c r="N9" s="25" t="n">
        <f aca="false">IF($B9=0,0,C9/$B9)</f>
        <v>0.993788819875776</v>
      </c>
      <c r="O9" s="25" t="n">
        <f aca="false">IF($B9=0,0,D9/$B9)</f>
        <v>0.77639751552795</v>
      </c>
      <c r="P9" s="25" t="n">
        <f aca="false">IF($B9=0,0,E9/$B9)</f>
        <v>0.434782608695652</v>
      </c>
      <c r="Q9" s="25" t="n">
        <f aca="false">IF($B9=0,0,F9/$B9)</f>
        <v>0.84472049689441</v>
      </c>
      <c r="R9" s="25" t="n">
        <f aca="false">IF($B9=0,0,G9/$B9)</f>
        <v>0.105590062111801</v>
      </c>
      <c r="S9" s="25" t="n">
        <f aca="false">IF($B9=0,0,H9/$B9)</f>
        <v>0.0186335403726708</v>
      </c>
      <c r="T9" s="25" t="n">
        <f aca="false">IF($B9=0,0,I9/$B9)</f>
        <v>0.944099378881988</v>
      </c>
      <c r="U9" s="25" t="n">
        <f aca="false">IF($B9=0,0,J9/$B9)</f>
        <v>0.937888198757764</v>
      </c>
      <c r="V9" s="26" t="n">
        <f aca="false">IF($B9=0,0,K9/$B9)</f>
        <v>0.788819875776398</v>
      </c>
      <c r="W9" s="26" t="n">
        <f aca="false">IF($B9=0,0,L9/$B9)</f>
        <v>0.0062111801242236</v>
      </c>
    </row>
    <row r="10" s="19" customFormat="true" ht="17.25" hidden="false" customHeight="true" outlineLevel="0" collapsed="false">
      <c r="A10" s="20" t="s">
        <v>20</v>
      </c>
      <c r="B10" s="21" t="n">
        <v>107</v>
      </c>
      <c r="C10" s="22" t="n">
        <v>105</v>
      </c>
      <c r="D10" s="22" t="n">
        <v>86</v>
      </c>
      <c r="E10" s="22" t="n">
        <v>47</v>
      </c>
      <c r="F10" s="22" t="n">
        <v>92</v>
      </c>
      <c r="G10" s="22" t="n">
        <v>16</v>
      </c>
      <c r="H10" s="22" t="n">
        <v>5</v>
      </c>
      <c r="I10" s="22" t="n">
        <v>99</v>
      </c>
      <c r="J10" s="22" t="n">
        <v>97</v>
      </c>
      <c r="K10" s="22" t="n">
        <v>86</v>
      </c>
      <c r="L10" s="23" t="n">
        <v>2</v>
      </c>
      <c r="M10" s="24" t="n">
        <f aca="false">IF($B10=0,0,B10/$B10)</f>
        <v>1</v>
      </c>
      <c r="N10" s="25" t="n">
        <f aca="false">IF($B10=0,0,C10/$B10)</f>
        <v>0.981308411214953</v>
      </c>
      <c r="O10" s="25" t="n">
        <f aca="false">IF($B10=0,0,D10/$B10)</f>
        <v>0.803738317757009</v>
      </c>
      <c r="P10" s="25" t="n">
        <f aca="false">IF($B10=0,0,E10/$B10)</f>
        <v>0.439252336448598</v>
      </c>
      <c r="Q10" s="25" t="n">
        <f aca="false">IF($B10=0,0,F10/$B10)</f>
        <v>0.85981308411215</v>
      </c>
      <c r="R10" s="25" t="n">
        <f aca="false">IF($B10=0,0,G10/$B10)</f>
        <v>0.149532710280374</v>
      </c>
      <c r="S10" s="25" t="n">
        <f aca="false">IF($B10=0,0,H10/$B10)</f>
        <v>0.0467289719626168</v>
      </c>
      <c r="T10" s="25" t="n">
        <f aca="false">IF($B10=0,0,I10/$B10)</f>
        <v>0.925233644859813</v>
      </c>
      <c r="U10" s="25" t="n">
        <f aca="false">IF($B10=0,0,J10/$B10)</f>
        <v>0.906542056074766</v>
      </c>
      <c r="V10" s="26" t="n">
        <f aca="false">IF($B10=0,0,K10/$B10)</f>
        <v>0.803738317757009</v>
      </c>
      <c r="W10" s="26" t="n">
        <f aca="false">IF($B10=0,0,L10/$B10)</f>
        <v>0.0186915887850467</v>
      </c>
    </row>
    <row r="11" s="19" customFormat="true" ht="17.25" hidden="false" customHeight="true" outlineLevel="0" collapsed="false">
      <c r="A11" s="20" t="s">
        <v>21</v>
      </c>
      <c r="B11" s="21" t="n">
        <v>271</v>
      </c>
      <c r="C11" s="22" t="n">
        <v>269</v>
      </c>
      <c r="D11" s="22" t="n">
        <v>216</v>
      </c>
      <c r="E11" s="22" t="n">
        <v>101</v>
      </c>
      <c r="F11" s="22" t="n">
        <v>221</v>
      </c>
      <c r="G11" s="22" t="n">
        <v>47</v>
      </c>
      <c r="H11" s="22" t="n">
        <v>8</v>
      </c>
      <c r="I11" s="22" t="n">
        <v>251</v>
      </c>
      <c r="J11" s="22" t="n">
        <v>243</v>
      </c>
      <c r="K11" s="22" t="n">
        <v>210</v>
      </c>
      <c r="L11" s="23" t="n">
        <v>2</v>
      </c>
      <c r="M11" s="24" t="n">
        <f aca="false">IF($B11=0,0,B11/$B11)</f>
        <v>1</v>
      </c>
      <c r="N11" s="25" t="n">
        <f aca="false">IF($B11=0,0,C11/$B11)</f>
        <v>0.992619926199262</v>
      </c>
      <c r="O11" s="25" t="n">
        <f aca="false">IF($B11=0,0,D11/$B11)</f>
        <v>0.797047970479705</v>
      </c>
      <c r="P11" s="25" t="n">
        <f aca="false">IF($B11=0,0,E11/$B11)</f>
        <v>0.372693726937269</v>
      </c>
      <c r="Q11" s="25" t="n">
        <f aca="false">IF($B11=0,0,F11/$B11)</f>
        <v>0.81549815498155</v>
      </c>
      <c r="R11" s="25" t="n">
        <f aca="false">IF($B11=0,0,G11/$B11)</f>
        <v>0.173431734317343</v>
      </c>
      <c r="S11" s="25" t="n">
        <f aca="false">IF($B11=0,0,H11/$B11)</f>
        <v>0.029520295202952</v>
      </c>
      <c r="T11" s="25" t="n">
        <f aca="false">IF($B11=0,0,I11/$B11)</f>
        <v>0.92619926199262</v>
      </c>
      <c r="U11" s="25" t="n">
        <f aca="false">IF($B11=0,0,J11/$B11)</f>
        <v>0.896678966789668</v>
      </c>
      <c r="V11" s="26" t="n">
        <f aca="false">IF($B11=0,0,K11/$B11)</f>
        <v>0.774907749077491</v>
      </c>
      <c r="W11" s="26" t="n">
        <f aca="false">IF($B11=0,0,L11/$B11)</f>
        <v>0.00738007380073801</v>
      </c>
    </row>
    <row r="12" s="19" customFormat="true" ht="17.25" hidden="false" customHeight="true" outlineLevel="0" collapsed="false">
      <c r="A12" s="20" t="s">
        <v>22</v>
      </c>
      <c r="B12" s="21" t="n">
        <v>254</v>
      </c>
      <c r="C12" s="22" t="n">
        <v>252</v>
      </c>
      <c r="D12" s="22" t="n">
        <v>192</v>
      </c>
      <c r="E12" s="22" t="n">
        <v>92</v>
      </c>
      <c r="F12" s="22" t="n">
        <v>214</v>
      </c>
      <c r="G12" s="22" t="n">
        <v>73</v>
      </c>
      <c r="H12" s="22" t="n">
        <v>6</v>
      </c>
      <c r="I12" s="22" t="n">
        <v>224</v>
      </c>
      <c r="J12" s="22" t="n">
        <v>205</v>
      </c>
      <c r="K12" s="22" t="n">
        <v>165</v>
      </c>
      <c r="L12" s="23" t="n">
        <v>2</v>
      </c>
      <c r="M12" s="24" t="n">
        <f aca="false">IF($B12=0,0,B12/$B12)</f>
        <v>1</v>
      </c>
      <c r="N12" s="25" t="n">
        <f aca="false">IF($B12=0,0,C12/$B12)</f>
        <v>0.992125984251969</v>
      </c>
      <c r="O12" s="25" t="n">
        <f aca="false">IF($B12=0,0,D12/$B12)</f>
        <v>0.755905511811024</v>
      </c>
      <c r="P12" s="25" t="n">
        <f aca="false">IF($B12=0,0,E12/$B12)</f>
        <v>0.362204724409449</v>
      </c>
      <c r="Q12" s="25" t="n">
        <f aca="false">IF($B12=0,0,F12/$B12)</f>
        <v>0.84251968503937</v>
      </c>
      <c r="R12" s="25" t="n">
        <f aca="false">IF($B12=0,0,G12/$B12)</f>
        <v>0.28740157480315</v>
      </c>
      <c r="S12" s="25" t="n">
        <f aca="false">IF($B12=0,0,H12/$B12)</f>
        <v>0.0236220472440945</v>
      </c>
      <c r="T12" s="25" t="n">
        <f aca="false">IF($B12=0,0,I12/$B12)</f>
        <v>0.881889763779528</v>
      </c>
      <c r="U12" s="25" t="n">
        <f aca="false">IF($B12=0,0,J12/$B12)</f>
        <v>0.807086614173228</v>
      </c>
      <c r="V12" s="26" t="n">
        <f aca="false">IF($B12=0,0,K12/$B12)</f>
        <v>0.649606299212598</v>
      </c>
      <c r="W12" s="26" t="n">
        <f aca="false">IF($B12=0,0,L12/$B12)</f>
        <v>0.0078740157480315</v>
      </c>
    </row>
    <row r="13" s="19" customFormat="true" ht="17.25" hidden="false" customHeight="true" outlineLevel="0" collapsed="false">
      <c r="A13" s="27" t="s">
        <v>23</v>
      </c>
      <c r="B13" s="28" t="n">
        <v>925</v>
      </c>
      <c r="C13" s="29" t="n">
        <v>831</v>
      </c>
      <c r="D13" s="29" t="n">
        <v>607</v>
      </c>
      <c r="E13" s="29" t="n">
        <v>309</v>
      </c>
      <c r="F13" s="29" t="n">
        <v>643</v>
      </c>
      <c r="G13" s="29" t="n">
        <v>248</v>
      </c>
      <c r="H13" s="29" t="n">
        <v>24</v>
      </c>
      <c r="I13" s="29" t="n">
        <v>692</v>
      </c>
      <c r="J13" s="29" t="n">
        <v>579</v>
      </c>
      <c r="K13" s="29" t="n">
        <v>371</v>
      </c>
      <c r="L13" s="30" t="n">
        <v>94</v>
      </c>
      <c r="M13" s="31" t="n">
        <f aca="false">IF($B13=0,0,B13/$B13)</f>
        <v>1</v>
      </c>
      <c r="N13" s="32" t="n">
        <f aca="false">IF($B13=0,0,C13/$B13)</f>
        <v>0.898378378378378</v>
      </c>
      <c r="O13" s="32" t="n">
        <f aca="false">IF($B13=0,0,D13/$B13)</f>
        <v>0.656216216216216</v>
      </c>
      <c r="P13" s="32" t="n">
        <f aca="false">IF($B13=0,0,E13/$B13)</f>
        <v>0.334054054054054</v>
      </c>
      <c r="Q13" s="32" t="n">
        <f aca="false">IF($B13=0,0,F13/$B13)</f>
        <v>0.695135135135135</v>
      </c>
      <c r="R13" s="32" t="n">
        <f aca="false">IF($B13=0,0,G13/$B13)</f>
        <v>0.268108108108108</v>
      </c>
      <c r="S13" s="32" t="n">
        <f aca="false">IF($B13=0,0,H13/$B13)</f>
        <v>0.0259459459459459</v>
      </c>
      <c r="T13" s="32" t="n">
        <f aca="false">IF($B13=0,0,I13/$B13)</f>
        <v>0.748108108108108</v>
      </c>
      <c r="U13" s="32" t="n">
        <f aca="false">IF($B13=0,0,J13/$B13)</f>
        <v>0.625945945945946</v>
      </c>
      <c r="V13" s="33" t="n">
        <f aca="false">IF($B13=0,0,K13/$B13)</f>
        <v>0.401081081081081</v>
      </c>
      <c r="W13" s="33" t="n">
        <f aca="false">IF($B13=0,0,L13/$B13)</f>
        <v>0.101621621621622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6:20Z</dcterms:modified>
  <cp:revision>0</cp:revision>
  <dc:subject/>
  <dc:title/>
</cp:coreProperties>
</file>